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33.3 - Interscambio  Italia - ex Repubblica iugoslava di Macedonia 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37.102242</v>
      </c>
      <c r="C13" s="15" t="n">
        <v>154.854055</v>
      </c>
      <c r="D13" s="15" t="n">
        <v>163.686162</v>
      </c>
      <c r="E13" s="15" t="n">
        <v>188.185313</v>
      </c>
      <c r="F13" s="15" t="n">
        <v>224.209347</v>
      </c>
      <c r="G13" s="15" t="n">
        <v>203.970278</v>
      </c>
      <c r="H13" s="15" t="n">
        <v>205.608117</v>
      </c>
      <c r="I13" s="15" t="n">
        <v>228.918393</v>
      </c>
      <c r="J13" s="15" t="n">
        <v>222.414165</v>
      </c>
      <c r="K13" s="15" t="n">
        <v>213.493545</v>
      </c>
    </row>
    <row r="14" s="6" customFormat="true" ht="9.75" hidden="false" customHeight="true" outlineLevel="0" collapsed="false">
      <c r="A14" s="12" t="s">
        <v>7</v>
      </c>
      <c r="B14" s="15" t="n">
        <v>185.845769</v>
      </c>
      <c r="C14" s="15" t="n">
        <v>213.444238</v>
      </c>
      <c r="D14" s="15" t="n">
        <v>239.705004</v>
      </c>
      <c r="E14" s="15" t="n">
        <v>293.358274</v>
      </c>
      <c r="F14" s="15" t="n">
        <v>255.455491</v>
      </c>
      <c r="G14" s="15" t="n">
        <v>180.782476</v>
      </c>
      <c r="H14" s="15" t="n">
        <v>281.667479</v>
      </c>
      <c r="I14" s="15" t="n">
        <v>309.770378</v>
      </c>
      <c r="J14" s="15" t="n">
        <v>224.056213</v>
      </c>
      <c r="K14" s="15" t="n">
        <v>232.355865</v>
      </c>
    </row>
    <row r="15" s="6" customFormat="true" ht="9.75" hidden="false" customHeight="true" outlineLevel="0" collapsed="false">
      <c r="A15" s="12" t="s">
        <v>8</v>
      </c>
      <c r="B15" s="16" t="n">
        <v>-48.743527</v>
      </c>
      <c r="C15" s="16" t="n">
        <v>-58.590183</v>
      </c>
      <c r="D15" s="16" t="n">
        <v>-76.018842</v>
      </c>
      <c r="E15" s="16" t="n">
        <v>-105.172961</v>
      </c>
      <c r="F15" s="16" t="n">
        <v>-31.246144</v>
      </c>
      <c r="G15" s="16" t="n">
        <v>23.187802</v>
      </c>
      <c r="H15" s="16" t="n">
        <v>-76.059362</v>
      </c>
      <c r="I15" s="16" t="n">
        <v>-80.851985</v>
      </c>
      <c r="J15" s="16" t="n">
        <v>-1.64204799999999</v>
      </c>
      <c r="K15" s="16" t="n">
        <v>-18.86232</v>
      </c>
    </row>
    <row r="16" s="6" customFormat="true" ht="9.75" hidden="false" customHeight="true" outlineLevel="0" collapsed="false">
      <c r="A16" s="12" t="s">
        <v>9</v>
      </c>
      <c r="B16" s="17" t="n">
        <v>-15.0933046000398</v>
      </c>
      <c r="C16" s="17" t="n">
        <v>-15.9083504087813</v>
      </c>
      <c r="D16" s="17" t="n">
        <v>-18.8449446609845</v>
      </c>
      <c r="E16" s="17" t="n">
        <v>-21.8407977677003</v>
      </c>
      <c r="F16" s="17" t="n">
        <v>-6.5141618740042</v>
      </c>
      <c r="G16" s="17" t="n">
        <v>6.02667602997846</v>
      </c>
      <c r="H16" s="17" t="n">
        <v>-15.6091055296765</v>
      </c>
      <c r="I16" s="17" t="n">
        <v>-15.0090347808642</v>
      </c>
      <c r="J16" s="17" t="n">
        <v>-0.367784310205679</v>
      </c>
      <c r="K16" s="17" t="n">
        <v>-4.2306481912805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1.9533407032508</v>
      </c>
      <c r="C20" s="18" t="n">
        <v>12.9478648496499</v>
      </c>
      <c r="D20" s="18" t="n">
        <v>5.70350385722867</v>
      </c>
      <c r="E20" s="18" t="n">
        <v>14.9671485363558</v>
      </c>
      <c r="F20" s="18" t="n">
        <v>19.1428509620196</v>
      </c>
      <c r="G20" s="18" t="n">
        <v>-9.02686229223085</v>
      </c>
      <c r="H20" s="18" t="n">
        <v>0.80297924582915</v>
      </c>
      <c r="I20" s="18" t="n">
        <v>11.3372352901807</v>
      </c>
      <c r="J20" s="18" t="n">
        <v>-2.8412867637071</v>
      </c>
      <c r="K20" s="18" t="n">
        <v>-4.01081468889359</v>
      </c>
    </row>
    <row r="21" s="6" customFormat="true" ht="9.75" hidden="false" customHeight="true" outlineLevel="0" collapsed="false">
      <c r="A21" s="12" t="s">
        <v>7</v>
      </c>
      <c r="B21" s="18" t="n">
        <v>34.9261400688931</v>
      </c>
      <c r="C21" s="18" t="n">
        <v>14.8502003292849</v>
      </c>
      <c r="D21" s="18" t="n">
        <v>12.3033379800114</v>
      </c>
      <c r="E21" s="18" t="n">
        <v>22.3830412818583</v>
      </c>
      <c r="F21" s="18" t="n">
        <v>-12.9203047465435</v>
      </c>
      <c r="G21" s="18" t="n">
        <v>-29.2313211619319</v>
      </c>
      <c r="H21" s="18" t="n">
        <v>55.804636175024</v>
      </c>
      <c r="I21" s="18" t="n">
        <v>9.97733181685486</v>
      </c>
      <c r="J21" s="18" t="n">
        <v>-27.6702264281706</v>
      </c>
      <c r="K21" s="18" t="n">
        <v>3.704272195299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395</v>
      </c>
      <c r="C35" s="16" t="n">
        <v>2592</v>
      </c>
      <c r="D35" s="16" t="n">
        <v>2525</v>
      </c>
      <c r="E35" s="16" t="n">
        <v>2795</v>
      </c>
      <c r="F35" s="16" t="n">
        <v>2958</v>
      </c>
      <c r="G35" s="16" t="n">
        <v>2822</v>
      </c>
      <c r="H35" s="16" t="n">
        <v>3086</v>
      </c>
      <c r="I35" s="16" t="n">
        <v>3281</v>
      </c>
      <c r="J35" s="16" t="n">
        <v>3319</v>
      </c>
      <c r="K35" s="16" t="n">
        <v>336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56</v>
      </c>
      <c r="C36" s="16" t="n">
        <v>59</v>
      </c>
      <c r="D36" s="16" t="n">
        <v>64</v>
      </c>
      <c r="E36" s="16" t="n">
        <v>67</v>
      </c>
      <c r="F36" s="16" t="n">
        <v>75</v>
      </c>
      <c r="G36" s="16" t="n">
        <v>71</v>
      </c>
      <c r="H36" s="16" t="n">
        <v>63</v>
      </c>
      <c r="I36" s="16" t="n">
        <v>64</v>
      </c>
      <c r="J36" s="16" t="n">
        <v>66</v>
      </c>
      <c r="K36" s="16" t="n">
        <v>6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10Z</dcterms:created>
  <dc:creator>citrixadm</dc:creator>
  <dc:description/>
  <dc:language>en-US</dc:language>
  <cp:lastModifiedBy>Cristina Lanzi</cp:lastModifiedBy>
  <dcterms:modified xsi:type="dcterms:W3CDTF">2014-07-08T11:56:03Z</dcterms:modified>
  <cp:revision>0</cp:revision>
  <dc:subject/>
  <dc:title/>
</cp:coreProperties>
</file>